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452616"/>
        <c:axId val="55293873"/>
      </c:barChart>
      <c:catAx>
        <c:axId val="19452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3873"/>
        <c:auto val="1"/>
        <c:lblAlgn val="ctr"/>
        <c:lblOffset val="100"/>
        <c:noMultiLvlLbl val="0"/>
      </c:catAx>
      <c:valAx>
        <c:axId val="5529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2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229372"/>
        <c:axId val="88150045"/>
      </c:barChart>
      <c:catAx>
        <c:axId val="28229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0045"/>
        <c:auto val="1"/>
        <c:lblAlgn val="ctr"/>
        <c:lblOffset val="100"/>
        <c:noMultiLvlLbl val="0"/>
      </c:catAx>
      <c:valAx>
        <c:axId val="8815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9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335729"/>
        <c:axId val="64312544"/>
      </c:barChart>
      <c:catAx>
        <c:axId val="91335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2544"/>
        <c:auto val="1"/>
        <c:lblAlgn val="ctr"/>
        <c:lblOffset val="100"/>
        <c:noMultiLvlLbl val="0"/>
      </c:catAx>
      <c:valAx>
        <c:axId val="6431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5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455294"/>
        <c:axId val="24491097"/>
      </c:barChart>
      <c:catAx>
        <c:axId val="36455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1097"/>
        <c:auto val="1"/>
        <c:lblAlgn val="ctr"/>
        <c:lblOffset val="100"/>
        <c:noMultiLvlLbl val="0"/>
      </c:catAx>
      <c:valAx>
        <c:axId val="2449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721706"/>
        <c:axId val="27988706"/>
      </c:barChart>
      <c:catAx>
        <c:axId val="10721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8706"/>
        <c:auto val="1"/>
        <c:lblAlgn val="ctr"/>
        <c:lblOffset val="100"/>
        <c:noMultiLvlLbl val="0"/>
      </c:catAx>
      <c:valAx>
        <c:axId val="2798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1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644316"/>
        <c:axId val="85670240"/>
      </c:barChart>
      <c:catAx>
        <c:axId val="33644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0240"/>
        <c:auto val="1"/>
        <c:lblAlgn val="ctr"/>
        <c:lblOffset val="100"/>
        <c:noMultiLvlLbl val="0"/>
      </c:catAx>
      <c:valAx>
        <c:axId val="8567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4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104516"/>
        <c:axId val="34943380"/>
      </c:barChart>
      <c:catAx>
        <c:axId val="77104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3380"/>
        <c:auto val="1"/>
        <c:lblAlgn val="ctr"/>
        <c:lblOffset val="100"/>
        <c:noMultiLvlLbl val="0"/>
      </c:catAx>
      <c:valAx>
        <c:axId val="3494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4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482133"/>
        <c:axId val="40521384"/>
      </c:barChart>
      <c:catAx>
        <c:axId val="74482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1384"/>
        <c:auto val="1"/>
        <c:lblAlgn val="ctr"/>
        <c:lblOffset val="100"/>
        <c:noMultiLvlLbl val="0"/>
      </c:catAx>
      <c:valAx>
        <c:axId val="4052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2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429751"/>
        <c:axId val="76186618"/>
      </c:barChart>
      <c:catAx>
        <c:axId val="49429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6618"/>
        <c:auto val="1"/>
        <c:lblAlgn val="ctr"/>
        <c:lblOffset val="100"/>
        <c:noMultiLvlLbl val="0"/>
      </c:catAx>
      <c:valAx>
        <c:axId val="7618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9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887342"/>
        <c:axId val="64244680"/>
      </c:barChart>
      <c:catAx>
        <c:axId val="94887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4680"/>
        <c:auto val="1"/>
        <c:lblAlgn val="ctr"/>
        <c:lblOffset val="100"/>
        <c:noMultiLvlLbl val="0"/>
      </c:catAx>
      <c:valAx>
        <c:axId val="6424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7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840042"/>
        <c:axId val="15910374"/>
      </c:barChart>
      <c:catAx>
        <c:axId val="19840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0374"/>
        <c:auto val="1"/>
        <c:lblAlgn val="ctr"/>
        <c:lblOffset val="100"/>
        <c:noMultiLvlLbl val="0"/>
      </c:catAx>
      <c:valAx>
        <c:axId val="1591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0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210437"/>
        <c:axId val="23112753"/>
      </c:barChart>
      <c:catAx>
        <c:axId val="84210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2753"/>
        <c:auto val="1"/>
        <c:lblAlgn val="ctr"/>
        <c:lblOffset val="100"/>
        <c:noMultiLvlLbl val="0"/>
      </c:catAx>
      <c:valAx>
        <c:axId val="2311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0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498696"/>
        <c:axId val="44048061"/>
      </c:barChart>
      <c:catAx>
        <c:axId val="24498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8061"/>
        <c:auto val="1"/>
        <c:lblAlgn val="ctr"/>
        <c:lblOffset val="100"/>
        <c:noMultiLvlLbl val="0"/>
      </c:catAx>
      <c:valAx>
        <c:axId val="4404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8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065928"/>
        <c:axId val="77659891"/>
      </c:barChart>
      <c:catAx>
        <c:axId val="15065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9891"/>
        <c:auto val="1"/>
        <c:lblAlgn val="ctr"/>
        <c:lblOffset val="100"/>
        <c:noMultiLvlLbl val="0"/>
      </c:catAx>
      <c:valAx>
        <c:axId val="7765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5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199243"/>
        <c:axId val="16597590"/>
      </c:barChart>
      <c:catAx>
        <c:axId val="91199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7590"/>
        <c:auto val="1"/>
        <c:lblAlgn val="ctr"/>
        <c:lblOffset val="100"/>
        <c:noMultiLvlLbl val="0"/>
      </c:catAx>
      <c:valAx>
        <c:axId val="1659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9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303384"/>
        <c:axId val="87743075"/>
      </c:barChart>
      <c:catAx>
        <c:axId val="13303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3075"/>
        <c:auto val="1"/>
        <c:lblAlgn val="ctr"/>
        <c:lblOffset val="100"/>
        <c:noMultiLvlLbl val="0"/>
      </c:catAx>
      <c:valAx>
        <c:axId val="8774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3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916493"/>
        <c:axId val="75844615"/>
      </c:barChart>
      <c:catAx>
        <c:axId val="92916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4615"/>
        <c:auto val="1"/>
        <c:lblAlgn val="ctr"/>
        <c:lblOffset val="100"/>
        <c:noMultiLvlLbl val="0"/>
      </c:catAx>
      <c:valAx>
        <c:axId val="7584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6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357400"/>
        <c:axId val="57855914"/>
      </c:barChart>
      <c:catAx>
        <c:axId val="73357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5914"/>
        <c:auto val="1"/>
        <c:lblAlgn val="ctr"/>
        <c:lblOffset val="100"/>
        <c:noMultiLvlLbl val="0"/>
      </c:catAx>
      <c:valAx>
        <c:axId val="5785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7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