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5139"/>
        <c:axId val="77727134"/>
      </c:scatterChart>
      <c:valAx>
        <c:axId val="3151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134"/>
        <c:crossesAt val="0"/>
        <c:crossBetween val="midCat"/>
      </c:valAx>
      <c:valAx>
        <c:axId val="7772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3879"/>
        <c:axId val="33802362"/>
      </c:scatterChart>
      <c:valAx>
        <c:axId val="3896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62"/>
        <c:crossesAt val="0"/>
        <c:crossBetween val="midCat"/>
      </c:valAx>
      <c:valAx>
        <c:axId val="3380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6482"/>
        <c:axId val="45255397"/>
      </c:scatterChart>
      <c:valAx>
        <c:axId val="9423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397"/>
        <c:crossesAt val="0"/>
        <c:crossBetween val="midCat"/>
      </c:valAx>
      <c:valAx>
        <c:axId val="4525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3324"/>
        <c:axId val="35081168"/>
      </c:scatterChart>
      <c:valAx>
        <c:axId val="8112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168"/>
        <c:crossesAt val="0"/>
        <c:crossBetween val="midCat"/>
      </c:valAx>
      <c:valAx>
        <c:axId val="3508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