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71971"/>
        <c:axId val="84807664"/>
      </c:scatterChart>
      <c:valAx>
        <c:axId val="48771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7664"/>
        <c:crossesAt val="0"/>
        <c:crossBetween val="midCat"/>
      </c:valAx>
      <c:valAx>
        <c:axId val="84807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1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949557"/>
        <c:axId val="83059235"/>
      </c:scatterChart>
      <c:valAx>
        <c:axId val="76949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9235"/>
        <c:crossesAt val="0"/>
        <c:crossBetween val="midCat"/>
      </c:valAx>
      <c:valAx>
        <c:axId val="83059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9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28718"/>
        <c:axId val="2833588"/>
      </c:scatterChart>
      <c:valAx>
        <c:axId val="83828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588"/>
        <c:crossesAt val="0"/>
        <c:crossBetween val="midCat"/>
      </c:valAx>
      <c:valAx>
        <c:axId val="2833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8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947585"/>
        <c:axId val="46514954"/>
      </c:scatterChart>
      <c:valAx>
        <c:axId val="54947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4954"/>
        <c:crossesAt val="0"/>
        <c:crossBetween val="midCat"/>
      </c:valAx>
      <c:valAx>
        <c:axId val="46514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