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684601"/>
        <c:axId val="7893083"/>
      </c:barChart>
      <c:catAx>
        <c:axId val="47684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083"/>
        <c:auto val="1"/>
        <c:lblAlgn val="ctr"/>
        <c:lblOffset val="100"/>
        <c:noMultiLvlLbl val="0"/>
      </c:catAx>
      <c:valAx>
        <c:axId val="7893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4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343009"/>
        <c:axId val="76723274"/>
      </c:barChart>
      <c:catAx>
        <c:axId val="88343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3274"/>
        <c:auto val="1"/>
        <c:lblAlgn val="ctr"/>
        <c:lblOffset val="100"/>
        <c:noMultiLvlLbl val="0"/>
      </c:catAx>
      <c:valAx>
        <c:axId val="76723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3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589439"/>
        <c:axId val="88499633"/>
      </c:barChart>
      <c:catAx>
        <c:axId val="78589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9633"/>
        <c:auto val="1"/>
        <c:lblAlgn val="ctr"/>
        <c:lblOffset val="100"/>
        <c:noMultiLvlLbl val="0"/>
      </c:catAx>
      <c:valAx>
        <c:axId val="88499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9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803860"/>
        <c:axId val="94375484"/>
      </c:barChart>
      <c:catAx>
        <c:axId val="16803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5484"/>
        <c:auto val="1"/>
        <c:lblAlgn val="ctr"/>
        <c:lblOffset val="100"/>
        <c:noMultiLvlLbl val="0"/>
      </c:catAx>
      <c:valAx>
        <c:axId val="94375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3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991223"/>
        <c:axId val="22142594"/>
      </c:barChart>
      <c:catAx>
        <c:axId val="38991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2594"/>
        <c:auto val="1"/>
        <c:lblAlgn val="ctr"/>
        <c:lblOffset val="100"/>
        <c:noMultiLvlLbl val="0"/>
      </c:catAx>
      <c:valAx>
        <c:axId val="22142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1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304452"/>
        <c:axId val="83205077"/>
      </c:barChart>
      <c:catAx>
        <c:axId val="33304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05077"/>
        <c:auto val="1"/>
        <c:lblAlgn val="ctr"/>
        <c:lblOffset val="100"/>
        <c:noMultiLvlLbl val="0"/>
      </c:catAx>
      <c:valAx>
        <c:axId val="83205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4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613427"/>
        <c:axId val="99881929"/>
      </c:barChart>
      <c:catAx>
        <c:axId val="41613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1929"/>
        <c:auto val="1"/>
        <c:lblAlgn val="ctr"/>
        <c:lblOffset val="100"/>
        <c:noMultiLvlLbl val="0"/>
      </c:catAx>
      <c:valAx>
        <c:axId val="99881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3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746027"/>
        <c:axId val="8694505"/>
      </c:barChart>
      <c:catAx>
        <c:axId val="70746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505"/>
        <c:auto val="1"/>
        <c:lblAlgn val="ctr"/>
        <c:lblOffset val="100"/>
        <c:noMultiLvlLbl val="0"/>
      </c:catAx>
      <c:valAx>
        <c:axId val="8694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6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360625"/>
        <c:axId val="47267314"/>
      </c:barChart>
      <c:catAx>
        <c:axId val="79360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7314"/>
        <c:auto val="1"/>
        <c:lblAlgn val="ctr"/>
        <c:lblOffset val="100"/>
        <c:noMultiLvlLbl val="0"/>
      </c:catAx>
      <c:valAx>
        <c:axId val="47267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0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451908"/>
        <c:axId val="64288828"/>
      </c:barChart>
      <c:catAx>
        <c:axId val="81451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8828"/>
        <c:auto val="1"/>
        <c:lblAlgn val="ctr"/>
        <c:lblOffset val="100"/>
        <c:noMultiLvlLbl val="0"/>
      </c:catAx>
      <c:valAx>
        <c:axId val="64288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1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475410"/>
        <c:axId val="84922614"/>
      </c:barChart>
      <c:catAx>
        <c:axId val="23475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2614"/>
        <c:auto val="1"/>
        <c:lblAlgn val="ctr"/>
        <c:lblOffset val="100"/>
        <c:noMultiLvlLbl val="0"/>
      </c:catAx>
      <c:valAx>
        <c:axId val="84922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5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576285"/>
        <c:axId val="65589756"/>
      </c:barChart>
      <c:catAx>
        <c:axId val="86576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9756"/>
        <c:auto val="1"/>
        <c:lblAlgn val="ctr"/>
        <c:lblOffset val="100"/>
        <c:noMultiLvlLbl val="0"/>
      </c:catAx>
      <c:valAx>
        <c:axId val="65589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6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394254"/>
        <c:axId val="5246002"/>
      </c:barChart>
      <c:catAx>
        <c:axId val="33394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002"/>
        <c:auto val="1"/>
        <c:lblAlgn val="ctr"/>
        <c:lblOffset val="100"/>
        <c:noMultiLvlLbl val="0"/>
      </c:catAx>
      <c:valAx>
        <c:axId val="5246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4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184506"/>
        <c:axId val="11687236"/>
      </c:barChart>
      <c:catAx>
        <c:axId val="24184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7236"/>
        <c:auto val="1"/>
        <c:lblAlgn val="ctr"/>
        <c:lblOffset val="100"/>
        <c:noMultiLvlLbl val="0"/>
      </c:catAx>
      <c:valAx>
        <c:axId val="11687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4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729407"/>
        <c:axId val="29519604"/>
      </c:barChart>
      <c:catAx>
        <c:axId val="34729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9604"/>
        <c:auto val="1"/>
        <c:lblAlgn val="ctr"/>
        <c:lblOffset val="100"/>
        <c:noMultiLvlLbl val="0"/>
      </c:catAx>
      <c:valAx>
        <c:axId val="29519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9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220552"/>
        <c:axId val="22640311"/>
      </c:barChart>
      <c:catAx>
        <c:axId val="28220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0311"/>
        <c:auto val="1"/>
        <c:lblAlgn val="ctr"/>
        <c:lblOffset val="100"/>
        <c:noMultiLvlLbl val="0"/>
      </c:catAx>
      <c:valAx>
        <c:axId val="22640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0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839074"/>
        <c:axId val="56576405"/>
      </c:barChart>
      <c:catAx>
        <c:axId val="61839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6405"/>
        <c:auto val="1"/>
        <c:lblAlgn val="ctr"/>
        <c:lblOffset val="100"/>
        <c:noMultiLvlLbl val="0"/>
      </c:catAx>
      <c:valAx>
        <c:axId val="56576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9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259509"/>
        <c:axId val="35253915"/>
      </c:barChart>
      <c:catAx>
        <c:axId val="74259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3915"/>
        <c:auto val="1"/>
        <c:lblAlgn val="ctr"/>
        <c:lblOffset val="100"/>
        <c:noMultiLvlLbl val="0"/>
      </c:catAx>
      <c:valAx>
        <c:axId val="35253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9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