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14922"/>
        <c:axId val="12643663"/>
      </c:barChart>
      <c:catAx>
        <c:axId val="8911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663"/>
        <c:auto val="1"/>
        <c:lblAlgn val="ctr"/>
        <c:lblOffset val="100"/>
        <c:noMultiLvlLbl val="0"/>
      </c:catAx>
      <c:valAx>
        <c:axId val="126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03408"/>
        <c:axId val="70361691"/>
      </c:barChart>
      <c:catAx>
        <c:axId val="7070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691"/>
        <c:auto val="1"/>
        <c:lblAlgn val="ctr"/>
        <c:lblOffset val="100"/>
        <c:noMultiLvlLbl val="0"/>
      </c:catAx>
      <c:valAx>
        <c:axId val="7036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16029"/>
        <c:axId val="30717226"/>
      </c:barChart>
      <c:catAx>
        <c:axId val="1171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226"/>
        <c:auto val="1"/>
        <c:lblAlgn val="ctr"/>
        <c:lblOffset val="100"/>
        <c:noMultiLvlLbl val="0"/>
      </c:catAx>
      <c:valAx>
        <c:axId val="307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44483"/>
        <c:axId val="87932149"/>
      </c:barChart>
      <c:catAx>
        <c:axId val="5734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149"/>
        <c:auto val="1"/>
        <c:lblAlgn val="ctr"/>
        <c:lblOffset val="100"/>
        <c:noMultiLvlLbl val="0"/>
      </c:catAx>
      <c:valAx>
        <c:axId val="879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552"/>
        <c:axId val="76535840"/>
      </c:barChart>
      <c:catAx>
        <c:axId val="51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840"/>
        <c:auto val="1"/>
        <c:lblAlgn val="ctr"/>
        <c:lblOffset val="100"/>
        <c:noMultiLvlLbl val="0"/>
      </c:catAx>
      <c:valAx>
        <c:axId val="765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7208"/>
        <c:axId val="41856971"/>
      </c:barChart>
      <c:catAx>
        <c:axId val="323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971"/>
        <c:auto val="1"/>
        <c:lblAlgn val="ctr"/>
        <c:lblOffset val="100"/>
        <c:noMultiLvlLbl val="0"/>
      </c:catAx>
      <c:valAx>
        <c:axId val="418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1601"/>
        <c:axId val="27587813"/>
      </c:barChart>
      <c:catAx>
        <c:axId val="9411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813"/>
        <c:auto val="1"/>
        <c:lblAlgn val="ctr"/>
        <c:lblOffset val="100"/>
        <c:noMultiLvlLbl val="0"/>
      </c:catAx>
      <c:valAx>
        <c:axId val="2758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31355"/>
        <c:axId val="95446528"/>
      </c:barChart>
      <c:catAx>
        <c:axId val="4653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528"/>
        <c:auto val="1"/>
        <c:lblAlgn val="ctr"/>
        <c:lblOffset val="100"/>
        <c:noMultiLvlLbl val="0"/>
      </c:catAx>
      <c:valAx>
        <c:axId val="954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80265"/>
        <c:axId val="80938213"/>
      </c:barChart>
      <c:catAx>
        <c:axId val="425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213"/>
        <c:auto val="1"/>
        <c:lblAlgn val="ctr"/>
        <c:lblOffset val="100"/>
        <c:noMultiLvlLbl val="0"/>
      </c:catAx>
      <c:valAx>
        <c:axId val="8093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42630"/>
        <c:axId val="15143648"/>
      </c:barChart>
      <c:catAx>
        <c:axId val="6814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648"/>
        <c:auto val="1"/>
        <c:lblAlgn val="ctr"/>
        <c:lblOffset val="100"/>
        <c:noMultiLvlLbl val="0"/>
      </c:catAx>
      <c:valAx>
        <c:axId val="151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08948"/>
        <c:axId val="79598500"/>
      </c:barChart>
      <c:catAx>
        <c:axId val="5510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500"/>
        <c:auto val="1"/>
        <c:lblAlgn val="ctr"/>
        <c:lblOffset val="100"/>
        <c:noMultiLvlLbl val="0"/>
      </c:catAx>
      <c:valAx>
        <c:axId val="795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40766"/>
        <c:axId val="50199065"/>
      </c:barChart>
      <c:catAx>
        <c:axId val="3034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065"/>
        <c:auto val="1"/>
        <c:lblAlgn val="ctr"/>
        <c:lblOffset val="100"/>
        <c:noMultiLvlLbl val="0"/>
      </c:catAx>
      <c:valAx>
        <c:axId val="501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2200"/>
        <c:axId val="43467816"/>
      </c:barChart>
      <c:catAx>
        <c:axId val="51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816"/>
        <c:auto val="1"/>
        <c:lblAlgn val="ctr"/>
        <c:lblOffset val="100"/>
        <c:noMultiLvlLbl val="0"/>
      </c:catAx>
      <c:valAx>
        <c:axId val="434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53604"/>
        <c:axId val="19596782"/>
      </c:barChart>
      <c:catAx>
        <c:axId val="5625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782"/>
        <c:auto val="1"/>
        <c:lblAlgn val="ctr"/>
        <c:lblOffset val="100"/>
        <c:noMultiLvlLbl val="0"/>
      </c:catAx>
      <c:valAx>
        <c:axId val="195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38348"/>
        <c:axId val="32262806"/>
      </c:barChart>
      <c:catAx>
        <c:axId val="7813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806"/>
        <c:auto val="1"/>
        <c:lblAlgn val="ctr"/>
        <c:lblOffset val="100"/>
        <c:noMultiLvlLbl val="0"/>
      </c:catAx>
      <c:valAx>
        <c:axId val="322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79515"/>
        <c:axId val="12768509"/>
      </c:barChart>
      <c:catAx>
        <c:axId val="399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09"/>
        <c:auto val="1"/>
        <c:lblAlgn val="ctr"/>
        <c:lblOffset val="100"/>
        <c:noMultiLvlLbl val="0"/>
      </c:catAx>
      <c:valAx>
        <c:axId val="127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89902"/>
        <c:axId val="33175840"/>
      </c:barChart>
      <c:catAx>
        <c:axId val="4078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840"/>
        <c:auto val="1"/>
        <c:lblAlgn val="ctr"/>
        <c:lblOffset val="100"/>
        <c:noMultiLvlLbl val="0"/>
      </c:catAx>
      <c:valAx>
        <c:axId val="331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47287"/>
        <c:axId val="61639108"/>
      </c:barChart>
      <c:catAx>
        <c:axId val="6714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108"/>
        <c:auto val="1"/>
        <c:lblAlgn val="ctr"/>
        <c:lblOffset val="100"/>
        <c:noMultiLvlLbl val="0"/>
      </c:catAx>
      <c:valAx>
        <c:axId val="616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