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56120"/>
        <c:axId val="86310918"/>
      </c:scatterChart>
      <c:valAx>
        <c:axId val="6135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918"/>
        <c:crossesAt val="0"/>
        <c:crossBetween val="midCat"/>
      </c:valAx>
      <c:valAx>
        <c:axId val="8631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5472"/>
        <c:axId val="93211304"/>
      </c:scatterChart>
      <c:valAx>
        <c:axId val="1864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304"/>
        <c:crossesAt val="0"/>
        <c:crossBetween val="midCat"/>
      </c:valAx>
      <c:valAx>
        <c:axId val="9321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02722"/>
        <c:axId val="35372184"/>
      </c:scatterChart>
      <c:valAx>
        <c:axId val="4670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184"/>
        <c:crossesAt val="0"/>
        <c:crossBetween val="midCat"/>
      </c:valAx>
      <c:valAx>
        <c:axId val="3537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29365"/>
        <c:axId val="60158675"/>
      </c:scatterChart>
      <c:valAx>
        <c:axId val="1582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75"/>
        <c:crossesAt val="0"/>
        <c:crossBetween val="midCat"/>
      </c:valAx>
      <c:valAx>
        <c:axId val="6015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