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25251"/>
        <c:axId val="33310022"/>
      </c:scatterChart>
      <c:valAx>
        <c:axId val="98925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022"/>
        <c:crossesAt val="0"/>
        <c:crossBetween val="midCat"/>
      </c:valAx>
      <c:valAx>
        <c:axId val="33310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05079"/>
        <c:axId val="2879702"/>
      </c:scatterChart>
      <c:valAx>
        <c:axId val="89805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02"/>
        <c:crossesAt val="0"/>
        <c:crossBetween val="midCat"/>
      </c:valAx>
      <c:valAx>
        <c:axId val="2879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