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32623"/>
        <c:axId val="92617049"/>
      </c:scatterChart>
      <c:valAx>
        <c:axId val="26732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049"/>
        <c:crossesAt val="0"/>
        <c:crossBetween val="midCat"/>
      </c:valAx>
      <c:valAx>
        <c:axId val="9261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32210"/>
        <c:axId val="59311381"/>
      </c:scatterChart>
      <c:valAx>
        <c:axId val="97732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381"/>
        <c:crossesAt val="0"/>
        <c:crossBetween val="midCat"/>
      </c:valAx>
      <c:valAx>
        <c:axId val="5931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