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0402519"/>
        <c:axId val="75028484"/>
      </c:barChart>
      <c:catAx>
        <c:axId val="604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28484"/>
        <c:crossesAt val="0"/>
        <c:auto val="1"/>
        <c:lblAlgn val="ctr"/>
        <c:lblOffset val="100"/>
        <c:noMultiLvlLbl val="0"/>
      </c:catAx>
      <c:valAx>
        <c:axId val="75028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02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45599"/>
        <c:axId val="72883253"/>
      </c:barChart>
      <c:catAx>
        <c:axId val="94845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3253"/>
        <c:crossesAt val="0"/>
        <c:auto val="1"/>
        <c:lblAlgn val="ctr"/>
        <c:lblOffset val="100"/>
        <c:noMultiLvlLbl val="0"/>
      </c:catAx>
      <c:valAx>
        <c:axId val="72883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45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236914"/>
        <c:axId val="80020682"/>
      </c:barChart>
      <c:catAx>
        <c:axId val="5723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20682"/>
        <c:crossesAt val="0"/>
        <c:auto val="1"/>
        <c:lblAlgn val="ctr"/>
        <c:lblOffset val="100"/>
        <c:noMultiLvlLbl val="0"/>
      </c:catAx>
      <c:valAx>
        <c:axId val="80020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369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754584"/>
        <c:axId val="67842722"/>
      </c:barChart>
      <c:catAx>
        <c:axId val="85754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42722"/>
        <c:crossesAt val="0"/>
        <c:auto val="1"/>
        <c:lblAlgn val="ctr"/>
        <c:lblOffset val="100"/>
        <c:noMultiLvlLbl val="0"/>
      </c:catAx>
      <c:valAx>
        <c:axId val="67842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54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401236"/>
        <c:axId val="56691274"/>
      </c:barChart>
      <c:catAx>
        <c:axId val="1940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691274"/>
        <c:crossesAt val="0"/>
        <c:auto val="1"/>
        <c:lblAlgn val="ctr"/>
        <c:lblOffset val="100"/>
        <c:noMultiLvlLbl val="0"/>
      </c:catAx>
      <c:valAx>
        <c:axId val="5669127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012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45699"/>
        <c:axId val="32182336"/>
      </c:barChart>
      <c:catAx>
        <c:axId val="63045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82336"/>
        <c:crossesAt val="0"/>
        <c:auto val="1"/>
        <c:lblAlgn val="ctr"/>
        <c:lblOffset val="100"/>
        <c:noMultiLvlLbl val="0"/>
      </c:catAx>
      <c:valAx>
        <c:axId val="321823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56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9435"/>
        <c:axId val="8306086"/>
      </c:barChart>
      <c:catAx>
        <c:axId val="50094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06086"/>
        <c:crossesAt val="0"/>
        <c:auto val="1"/>
        <c:lblAlgn val="ctr"/>
        <c:lblOffset val="100"/>
        <c:noMultiLvlLbl val="0"/>
      </c:catAx>
      <c:valAx>
        <c:axId val="83060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94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